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42731"/>
        <c:axId val="25070246"/>
      </c:barChart>
      <c:catAx>
        <c:axId val="583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246"/>
        <c:auto val="1"/>
        <c:lblAlgn val="ctr"/>
        <c:lblOffset val="100"/>
        <c:noMultiLvlLbl val="0"/>
      </c:catAx>
      <c:valAx>
        <c:axId val="250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8822"/>
        <c:axId val="52437766"/>
      </c:barChart>
      <c:catAx>
        <c:axId val="5434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66"/>
        <c:auto val="1"/>
        <c:lblAlgn val="ctr"/>
        <c:lblOffset val="100"/>
        <c:noMultiLvlLbl val="0"/>
      </c:catAx>
      <c:valAx>
        <c:axId val="524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26413"/>
        <c:axId val="9549442"/>
      </c:barChart>
      <c:catAx>
        <c:axId val="155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2"/>
        <c:auto val="1"/>
        <c:lblAlgn val="ctr"/>
        <c:lblOffset val="100"/>
        <c:noMultiLvlLbl val="0"/>
      </c:catAx>
      <c:valAx>
        <c:axId val="95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31420"/>
        <c:axId val="20071433"/>
      </c:barChart>
      <c:catAx>
        <c:axId val="891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433"/>
        <c:auto val="1"/>
        <c:lblAlgn val="ctr"/>
        <c:lblOffset val="100"/>
        <c:noMultiLvlLbl val="0"/>
      </c:catAx>
      <c:valAx>
        <c:axId val="200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11305"/>
        <c:axId val="61761678"/>
      </c:barChart>
      <c:catAx>
        <c:axId val="203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78"/>
        <c:auto val="1"/>
        <c:lblAlgn val="ctr"/>
        <c:lblOffset val="100"/>
        <c:noMultiLvlLbl val="0"/>
      </c:catAx>
      <c:valAx>
        <c:axId val="617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3098"/>
        <c:axId val="80143388"/>
      </c:barChart>
      <c:catAx>
        <c:axId val="87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88"/>
        <c:auto val="1"/>
        <c:lblAlgn val="ctr"/>
        <c:lblOffset val="100"/>
        <c:noMultiLvlLbl val="0"/>
      </c:catAx>
      <c:valAx>
        <c:axId val="801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0573"/>
        <c:axId val="33615790"/>
      </c:barChart>
      <c:catAx>
        <c:axId val="212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790"/>
        <c:auto val="1"/>
        <c:lblAlgn val="ctr"/>
        <c:lblOffset val="100"/>
        <c:noMultiLvlLbl val="0"/>
      </c:catAx>
      <c:valAx>
        <c:axId val="336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42899"/>
        <c:axId val="76870138"/>
      </c:barChart>
      <c:catAx>
        <c:axId val="578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138"/>
        <c:auto val="1"/>
        <c:lblAlgn val="ctr"/>
        <c:lblOffset val="100"/>
        <c:noMultiLvlLbl val="0"/>
      </c:catAx>
      <c:valAx>
        <c:axId val="768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81784"/>
        <c:axId val="83643989"/>
      </c:barChart>
      <c:catAx>
        <c:axId val="746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989"/>
        <c:auto val="1"/>
        <c:lblAlgn val="ctr"/>
        <c:lblOffset val="100"/>
        <c:noMultiLvlLbl val="0"/>
      </c:catAx>
      <c:valAx>
        <c:axId val="836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83432"/>
        <c:axId val="89596239"/>
      </c:barChart>
      <c:catAx>
        <c:axId val="832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239"/>
        <c:auto val="1"/>
        <c:lblAlgn val="ctr"/>
        <c:lblOffset val="100"/>
        <c:noMultiLvlLbl val="0"/>
      </c:catAx>
      <c:valAx>
        <c:axId val="895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03824"/>
        <c:axId val="69641106"/>
      </c:barChart>
      <c:catAx>
        <c:axId val="657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106"/>
        <c:auto val="1"/>
        <c:lblAlgn val="ctr"/>
        <c:lblOffset val="100"/>
        <c:noMultiLvlLbl val="0"/>
      </c:catAx>
      <c:valAx>
        <c:axId val="696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9734"/>
        <c:axId val="307984"/>
      </c:barChart>
      <c:catAx>
        <c:axId val="896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4"/>
        <c:auto val="1"/>
        <c:lblAlgn val="ctr"/>
        <c:lblOffset val="100"/>
        <c:noMultiLvlLbl val="0"/>
      </c:catAx>
      <c:valAx>
        <c:axId val="3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86410"/>
        <c:axId val="25143305"/>
      </c:barChart>
      <c:catAx>
        <c:axId val="987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305"/>
        <c:auto val="1"/>
        <c:lblAlgn val="ctr"/>
        <c:lblOffset val="100"/>
        <c:noMultiLvlLbl val="0"/>
      </c:catAx>
      <c:valAx>
        <c:axId val="251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14992"/>
        <c:axId val="45063306"/>
      </c:barChart>
      <c:catAx>
        <c:axId val="851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306"/>
        <c:auto val="1"/>
        <c:lblAlgn val="ctr"/>
        <c:lblOffset val="100"/>
        <c:noMultiLvlLbl val="0"/>
      </c:catAx>
      <c:valAx>
        <c:axId val="450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5710"/>
        <c:axId val="58427789"/>
      </c:barChart>
      <c:catAx>
        <c:axId val="184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789"/>
        <c:auto val="1"/>
        <c:lblAlgn val="ctr"/>
        <c:lblOffset val="100"/>
        <c:noMultiLvlLbl val="0"/>
      </c:catAx>
      <c:valAx>
        <c:axId val="584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47784"/>
        <c:axId val="70644797"/>
      </c:barChart>
      <c:catAx>
        <c:axId val="848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97"/>
        <c:auto val="1"/>
        <c:lblAlgn val="ctr"/>
        <c:lblOffset val="100"/>
        <c:noMultiLvlLbl val="0"/>
      </c:catAx>
      <c:valAx>
        <c:axId val="706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44118"/>
        <c:axId val="83346557"/>
      </c:barChart>
      <c:catAx>
        <c:axId val="916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557"/>
        <c:auto val="1"/>
        <c:lblAlgn val="ctr"/>
        <c:lblOffset val="100"/>
        <c:noMultiLvlLbl val="0"/>
      </c:catAx>
      <c:valAx>
        <c:axId val="833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52369"/>
        <c:axId val="73741199"/>
      </c:barChart>
      <c:catAx>
        <c:axId val="455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199"/>
        <c:auto val="1"/>
        <c:lblAlgn val="ctr"/>
        <c:lblOffset val="100"/>
        <c:noMultiLvlLbl val="0"/>
      </c:catAx>
      <c:valAx>
        <c:axId val="737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