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2903"/>
        <c:axId val="62461530"/>
      </c:scatterChart>
      <c:valAx>
        <c:axId val="5261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530"/>
        <c:crossesAt val="0"/>
        <c:crossBetween val="midCat"/>
      </c:valAx>
      <c:valAx>
        <c:axId val="6246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86345"/>
        <c:axId val="34890731"/>
      </c:scatterChart>
      <c:valAx>
        <c:axId val="4978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731"/>
        <c:crossesAt val="0"/>
        <c:crossBetween val="midCat"/>
      </c:valAx>
      <c:valAx>
        <c:axId val="348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57"/>
        <c:axId val="95689985"/>
      </c:scatterChart>
      <c:valAx>
        <c:axId val="14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985"/>
        <c:crossesAt val="0"/>
        <c:crossBetween val="midCat"/>
      </c:valAx>
      <c:valAx>
        <c:axId val="9568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7489"/>
        <c:axId val="17046708"/>
      </c:scatterChart>
      <c:valAx>
        <c:axId val="4966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708"/>
        <c:crossesAt val="0"/>
        <c:crossBetween val="midCat"/>
      </c:valAx>
      <c:valAx>
        <c:axId val="1704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