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79547"/>
        <c:axId val="51573843"/>
      </c:barChart>
      <c:catAx>
        <c:axId val="9479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3843"/>
        <c:auto val="1"/>
        <c:lblAlgn val="ctr"/>
        <c:lblOffset val="100"/>
        <c:noMultiLvlLbl val="0"/>
      </c:catAx>
      <c:valAx>
        <c:axId val="51573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061431"/>
        <c:axId val="5648857"/>
      </c:barChart>
      <c:catAx>
        <c:axId val="73061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857"/>
        <c:auto val="1"/>
        <c:lblAlgn val="ctr"/>
        <c:lblOffset val="100"/>
        <c:noMultiLvlLbl val="0"/>
      </c:catAx>
      <c:valAx>
        <c:axId val="5648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1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326065"/>
        <c:axId val="74984796"/>
      </c:barChart>
      <c:catAx>
        <c:axId val="42326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4796"/>
        <c:auto val="1"/>
        <c:lblAlgn val="ctr"/>
        <c:lblOffset val="100"/>
        <c:noMultiLvlLbl val="0"/>
      </c:catAx>
      <c:valAx>
        <c:axId val="74984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6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600954"/>
        <c:axId val="44906805"/>
      </c:barChart>
      <c:catAx>
        <c:axId val="73600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6805"/>
        <c:auto val="1"/>
        <c:lblAlgn val="ctr"/>
        <c:lblOffset val="100"/>
        <c:noMultiLvlLbl val="0"/>
      </c:catAx>
      <c:valAx>
        <c:axId val="44906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0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576188"/>
        <c:axId val="94523950"/>
      </c:barChart>
      <c:catAx>
        <c:axId val="28576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3950"/>
        <c:auto val="1"/>
        <c:lblAlgn val="ctr"/>
        <c:lblOffset val="100"/>
        <c:noMultiLvlLbl val="0"/>
      </c:catAx>
      <c:valAx>
        <c:axId val="94523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6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797041"/>
        <c:axId val="64499068"/>
      </c:barChart>
      <c:catAx>
        <c:axId val="14797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9068"/>
        <c:auto val="1"/>
        <c:lblAlgn val="ctr"/>
        <c:lblOffset val="100"/>
        <c:noMultiLvlLbl val="0"/>
      </c:catAx>
      <c:valAx>
        <c:axId val="64499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7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930250"/>
        <c:axId val="14177310"/>
      </c:barChart>
      <c:catAx>
        <c:axId val="10930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7310"/>
        <c:auto val="1"/>
        <c:lblAlgn val="ctr"/>
        <c:lblOffset val="100"/>
        <c:noMultiLvlLbl val="0"/>
      </c:catAx>
      <c:valAx>
        <c:axId val="14177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0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115567"/>
        <c:axId val="46451821"/>
      </c:barChart>
      <c:catAx>
        <c:axId val="83115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1821"/>
        <c:auto val="1"/>
        <c:lblAlgn val="ctr"/>
        <c:lblOffset val="100"/>
        <c:noMultiLvlLbl val="0"/>
      </c:catAx>
      <c:valAx>
        <c:axId val="46451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5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663628"/>
        <c:axId val="47097726"/>
      </c:barChart>
      <c:catAx>
        <c:axId val="43663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7726"/>
        <c:auto val="1"/>
        <c:lblAlgn val="ctr"/>
        <c:lblOffset val="100"/>
        <c:noMultiLvlLbl val="0"/>
      </c:catAx>
      <c:valAx>
        <c:axId val="47097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3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65562"/>
        <c:axId val="50489821"/>
      </c:barChart>
      <c:catAx>
        <c:axId val="4865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9821"/>
        <c:auto val="1"/>
        <c:lblAlgn val="ctr"/>
        <c:lblOffset val="100"/>
        <c:noMultiLvlLbl val="0"/>
      </c:catAx>
      <c:valAx>
        <c:axId val="50489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162150"/>
        <c:axId val="98155189"/>
      </c:barChart>
      <c:catAx>
        <c:axId val="93162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5189"/>
        <c:auto val="1"/>
        <c:lblAlgn val="ctr"/>
        <c:lblOffset val="100"/>
        <c:noMultiLvlLbl val="0"/>
      </c:catAx>
      <c:valAx>
        <c:axId val="98155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2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399366"/>
        <c:axId val="27036184"/>
      </c:barChart>
      <c:catAx>
        <c:axId val="72399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6184"/>
        <c:auto val="1"/>
        <c:lblAlgn val="ctr"/>
        <c:lblOffset val="100"/>
        <c:noMultiLvlLbl val="0"/>
      </c:catAx>
      <c:valAx>
        <c:axId val="27036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9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147645"/>
        <c:axId val="15337843"/>
      </c:barChart>
      <c:catAx>
        <c:axId val="94147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7843"/>
        <c:auto val="1"/>
        <c:lblAlgn val="ctr"/>
        <c:lblOffset val="100"/>
        <c:noMultiLvlLbl val="0"/>
      </c:catAx>
      <c:valAx>
        <c:axId val="15337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7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59478"/>
        <c:axId val="42693989"/>
      </c:barChart>
      <c:catAx>
        <c:axId val="3859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3989"/>
        <c:auto val="1"/>
        <c:lblAlgn val="ctr"/>
        <c:lblOffset val="100"/>
        <c:noMultiLvlLbl val="0"/>
      </c:catAx>
      <c:valAx>
        <c:axId val="42693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030655"/>
        <c:axId val="89653833"/>
      </c:barChart>
      <c:catAx>
        <c:axId val="21030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3833"/>
        <c:auto val="1"/>
        <c:lblAlgn val="ctr"/>
        <c:lblOffset val="100"/>
        <c:noMultiLvlLbl val="0"/>
      </c:catAx>
      <c:valAx>
        <c:axId val="89653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0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548932"/>
        <c:axId val="31527929"/>
      </c:barChart>
      <c:catAx>
        <c:axId val="35548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7929"/>
        <c:auto val="1"/>
        <c:lblAlgn val="ctr"/>
        <c:lblOffset val="100"/>
        <c:noMultiLvlLbl val="0"/>
      </c:catAx>
      <c:valAx>
        <c:axId val="31527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8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610693"/>
        <c:axId val="23232776"/>
      </c:barChart>
      <c:catAx>
        <c:axId val="67610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2776"/>
        <c:auto val="1"/>
        <c:lblAlgn val="ctr"/>
        <c:lblOffset val="100"/>
        <c:noMultiLvlLbl val="0"/>
      </c:catAx>
      <c:valAx>
        <c:axId val="23232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0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300620"/>
        <c:axId val="11975788"/>
      </c:barChart>
      <c:catAx>
        <c:axId val="69300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5788"/>
        <c:auto val="1"/>
        <c:lblAlgn val="ctr"/>
        <c:lblOffset val="100"/>
        <c:noMultiLvlLbl val="0"/>
      </c:catAx>
      <c:valAx>
        <c:axId val="11975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0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