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76519"/>
        <c:axId val="16075652"/>
      </c:scatterChart>
      <c:valAx>
        <c:axId val="6337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652"/>
        <c:crossesAt val="0"/>
        <c:crossBetween val="midCat"/>
      </c:valAx>
      <c:valAx>
        <c:axId val="1607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01977"/>
        <c:axId val="36557171"/>
      </c:scatterChart>
      <c:valAx>
        <c:axId val="8830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171"/>
        <c:crossesAt val="0"/>
        <c:crossBetween val="midCat"/>
      </c:valAx>
      <c:valAx>
        <c:axId val="3655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92059"/>
        <c:axId val="94898914"/>
      </c:scatterChart>
      <c:valAx>
        <c:axId val="8859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914"/>
        <c:crossesAt val="0"/>
        <c:crossBetween val="midCat"/>
      </c:valAx>
      <c:valAx>
        <c:axId val="9489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56114"/>
        <c:axId val="93371072"/>
      </c:scatterChart>
      <c:valAx>
        <c:axId val="4395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072"/>
        <c:crossesAt val="0"/>
        <c:crossBetween val="midCat"/>
      </c:valAx>
      <c:valAx>
        <c:axId val="9337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